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21985"/>
        <c:axId val="1446477"/>
      </c:scatterChart>
      <c:valAx>
        <c:axId val="650219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46477"/>
        <c:crossesAt val="0"/>
        <c:crossBetween val="midCat"/>
      </c:valAx>
      <c:valAx>
        <c:axId val="144647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219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