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63060"/>
        <c:axId val="11794285"/>
      </c:barChart>
      <c:catAx>
        <c:axId val="6256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285"/>
        <c:auto val="1"/>
        <c:lblAlgn val="ctr"/>
        <c:lblOffset val="100"/>
        <c:noMultiLvlLbl val="0"/>
      </c:catAx>
      <c:valAx>
        <c:axId val="1179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39827"/>
        <c:axId val="87050440"/>
      </c:barChart>
      <c:catAx>
        <c:axId val="6183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440"/>
        <c:auto val="1"/>
        <c:lblAlgn val="ctr"/>
        <c:lblOffset val="100"/>
        <c:noMultiLvlLbl val="0"/>
      </c:catAx>
      <c:valAx>
        <c:axId val="8705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9411"/>
        <c:axId val="79281898"/>
      </c:barChart>
      <c:catAx>
        <c:axId val="865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898"/>
        <c:auto val="1"/>
        <c:lblAlgn val="ctr"/>
        <c:lblOffset val="100"/>
        <c:noMultiLvlLbl val="0"/>
      </c:catAx>
      <c:valAx>
        <c:axId val="7928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40922"/>
        <c:axId val="799660"/>
      </c:barChart>
      <c:catAx>
        <c:axId val="5664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0"/>
        <c:auto val="1"/>
        <c:lblAlgn val="ctr"/>
        <c:lblOffset val="100"/>
        <c:noMultiLvlLbl val="0"/>
      </c:catAx>
      <c:valAx>
        <c:axId val="79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27505"/>
        <c:axId val="58760038"/>
      </c:barChart>
      <c:catAx>
        <c:axId val="2372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038"/>
        <c:auto val="1"/>
        <c:lblAlgn val="ctr"/>
        <c:lblOffset val="100"/>
        <c:noMultiLvlLbl val="0"/>
      </c:catAx>
      <c:valAx>
        <c:axId val="587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54175"/>
        <c:axId val="74700713"/>
      </c:barChart>
      <c:catAx>
        <c:axId val="1015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713"/>
        <c:auto val="1"/>
        <c:lblAlgn val="ctr"/>
        <c:lblOffset val="100"/>
        <c:noMultiLvlLbl val="0"/>
      </c:catAx>
      <c:valAx>
        <c:axId val="7470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38131"/>
        <c:axId val="55878945"/>
      </c:barChart>
      <c:catAx>
        <c:axId val="5463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945"/>
        <c:auto val="1"/>
        <c:lblAlgn val="ctr"/>
        <c:lblOffset val="100"/>
        <c:noMultiLvlLbl val="0"/>
      </c:catAx>
      <c:valAx>
        <c:axId val="558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42175"/>
        <c:axId val="8885037"/>
      </c:barChart>
      <c:catAx>
        <c:axId val="5874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37"/>
        <c:auto val="1"/>
        <c:lblAlgn val="ctr"/>
        <c:lblOffset val="100"/>
        <c:noMultiLvlLbl val="0"/>
      </c:catAx>
      <c:valAx>
        <c:axId val="88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20798"/>
        <c:axId val="67916972"/>
      </c:barChart>
      <c:catAx>
        <c:axId val="4972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972"/>
        <c:auto val="1"/>
        <c:lblAlgn val="ctr"/>
        <c:lblOffset val="100"/>
        <c:noMultiLvlLbl val="0"/>
      </c:catAx>
      <c:valAx>
        <c:axId val="679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86029"/>
        <c:axId val="65477987"/>
      </c:barChart>
      <c:catAx>
        <c:axId val="4178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987"/>
        <c:auto val="1"/>
        <c:lblAlgn val="ctr"/>
        <c:lblOffset val="100"/>
        <c:noMultiLvlLbl val="0"/>
      </c:catAx>
      <c:valAx>
        <c:axId val="6547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28279"/>
        <c:axId val="7395269"/>
      </c:barChart>
      <c:catAx>
        <c:axId val="8642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69"/>
        <c:auto val="1"/>
        <c:lblAlgn val="ctr"/>
        <c:lblOffset val="100"/>
        <c:noMultiLvlLbl val="0"/>
      </c:catAx>
      <c:valAx>
        <c:axId val="73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78358"/>
        <c:axId val="69983547"/>
      </c:barChart>
      <c:catAx>
        <c:axId val="2867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547"/>
        <c:auto val="1"/>
        <c:lblAlgn val="ctr"/>
        <c:lblOffset val="100"/>
        <c:noMultiLvlLbl val="0"/>
      </c:catAx>
      <c:valAx>
        <c:axId val="6998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40973"/>
        <c:axId val="51212447"/>
      </c:barChart>
      <c:catAx>
        <c:axId val="8744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447"/>
        <c:auto val="1"/>
        <c:lblAlgn val="ctr"/>
        <c:lblOffset val="100"/>
        <c:noMultiLvlLbl val="0"/>
      </c:catAx>
      <c:valAx>
        <c:axId val="5121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61602"/>
        <c:axId val="84086221"/>
      </c:barChart>
      <c:catAx>
        <c:axId val="3186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221"/>
        <c:auto val="1"/>
        <c:lblAlgn val="ctr"/>
        <c:lblOffset val="100"/>
        <c:noMultiLvlLbl val="0"/>
      </c:catAx>
      <c:valAx>
        <c:axId val="840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64491"/>
        <c:axId val="22951036"/>
      </c:barChart>
      <c:catAx>
        <c:axId val="9866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036"/>
        <c:auto val="1"/>
        <c:lblAlgn val="ctr"/>
        <c:lblOffset val="100"/>
        <c:noMultiLvlLbl val="0"/>
      </c:catAx>
      <c:valAx>
        <c:axId val="2295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68607"/>
        <c:axId val="85142989"/>
      </c:barChart>
      <c:catAx>
        <c:axId val="1236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989"/>
        <c:auto val="1"/>
        <c:lblAlgn val="ctr"/>
        <c:lblOffset val="100"/>
        <c:noMultiLvlLbl val="0"/>
      </c:catAx>
      <c:valAx>
        <c:axId val="8514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99581"/>
        <c:axId val="4245893"/>
      </c:barChart>
      <c:catAx>
        <c:axId val="7669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93"/>
        <c:auto val="1"/>
        <c:lblAlgn val="ctr"/>
        <c:lblOffset val="100"/>
        <c:noMultiLvlLbl val="0"/>
      </c:catAx>
      <c:valAx>
        <c:axId val="424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14041"/>
        <c:axId val="23867337"/>
      </c:barChart>
      <c:catAx>
        <c:axId val="7991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337"/>
        <c:auto val="1"/>
        <c:lblAlgn val="ctr"/>
        <c:lblOffset val="100"/>
        <c:noMultiLvlLbl val="0"/>
      </c:catAx>
      <c:valAx>
        <c:axId val="2386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