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4133"/>
        <c:axId val="11429808"/>
      </c:scatterChart>
      <c:valAx>
        <c:axId val="5420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08"/>
        <c:crossesAt val="0"/>
        <c:crossBetween val="midCat"/>
      </c:valAx>
      <c:valAx>
        <c:axId val="114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4751"/>
        <c:axId val="86577399"/>
      </c:scatterChart>
      <c:valAx>
        <c:axId val="9475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99"/>
        <c:crossesAt val="0"/>
        <c:crossBetween val="midCat"/>
      </c:valAx>
      <c:valAx>
        <c:axId val="8657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9846"/>
        <c:axId val="56796748"/>
      </c:scatterChart>
      <c:valAx>
        <c:axId val="5171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48"/>
        <c:crossesAt val="0"/>
        <c:crossBetween val="midCat"/>
      </c:valAx>
      <c:valAx>
        <c:axId val="5679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0269"/>
        <c:axId val="26917212"/>
      </c:scatterChart>
      <c:valAx>
        <c:axId val="8683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12"/>
        <c:crossesAt val="0"/>
        <c:crossBetween val="midCat"/>
      </c:valAx>
      <c:valAx>
        <c:axId val="2691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