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26924"/>
        <c:axId val="60782984"/>
      </c:barChart>
      <c:catAx>
        <c:axId val="5062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984"/>
        <c:auto val="1"/>
        <c:lblAlgn val="ctr"/>
        <c:lblOffset val="100"/>
        <c:noMultiLvlLbl val="0"/>
      </c:catAx>
      <c:valAx>
        <c:axId val="6078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42162"/>
        <c:axId val="84867272"/>
      </c:barChart>
      <c:catAx>
        <c:axId val="8904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272"/>
        <c:auto val="1"/>
        <c:lblAlgn val="ctr"/>
        <c:lblOffset val="100"/>
        <c:noMultiLvlLbl val="0"/>
      </c:catAx>
      <c:valAx>
        <c:axId val="8486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02439"/>
        <c:axId val="8749815"/>
      </c:barChart>
      <c:catAx>
        <c:axId val="9260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15"/>
        <c:auto val="1"/>
        <c:lblAlgn val="ctr"/>
        <c:lblOffset val="100"/>
        <c:noMultiLvlLbl val="0"/>
      </c:catAx>
      <c:valAx>
        <c:axId val="874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37070"/>
        <c:axId val="58529918"/>
      </c:barChart>
      <c:catAx>
        <c:axId val="1843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918"/>
        <c:auto val="1"/>
        <c:lblAlgn val="ctr"/>
        <c:lblOffset val="100"/>
        <c:noMultiLvlLbl val="0"/>
      </c:catAx>
      <c:valAx>
        <c:axId val="5852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23751"/>
        <c:axId val="78252613"/>
      </c:barChart>
      <c:catAx>
        <c:axId val="6952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613"/>
        <c:auto val="1"/>
        <c:lblAlgn val="ctr"/>
        <c:lblOffset val="100"/>
        <c:noMultiLvlLbl val="0"/>
      </c:catAx>
      <c:valAx>
        <c:axId val="7825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05615"/>
        <c:axId val="66648145"/>
      </c:barChart>
      <c:catAx>
        <c:axId val="2760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145"/>
        <c:auto val="1"/>
        <c:lblAlgn val="ctr"/>
        <c:lblOffset val="100"/>
        <c:noMultiLvlLbl val="0"/>
      </c:catAx>
      <c:valAx>
        <c:axId val="6664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26384"/>
        <c:axId val="98418489"/>
      </c:barChart>
      <c:catAx>
        <c:axId val="6332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489"/>
        <c:auto val="1"/>
        <c:lblAlgn val="ctr"/>
        <c:lblOffset val="100"/>
        <c:noMultiLvlLbl val="0"/>
      </c:catAx>
      <c:valAx>
        <c:axId val="9841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89647"/>
        <c:axId val="77577509"/>
      </c:barChart>
      <c:catAx>
        <c:axId val="8538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509"/>
        <c:auto val="1"/>
        <c:lblAlgn val="ctr"/>
        <c:lblOffset val="100"/>
        <c:noMultiLvlLbl val="0"/>
      </c:catAx>
      <c:valAx>
        <c:axId val="7757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7271"/>
        <c:axId val="19656027"/>
      </c:barChart>
      <c:catAx>
        <c:axId val="926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027"/>
        <c:auto val="1"/>
        <c:lblAlgn val="ctr"/>
        <c:lblOffset val="100"/>
        <c:noMultiLvlLbl val="0"/>
      </c:catAx>
      <c:valAx>
        <c:axId val="1965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52964"/>
        <c:axId val="80610955"/>
      </c:barChart>
      <c:catAx>
        <c:axId val="4015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955"/>
        <c:auto val="1"/>
        <c:lblAlgn val="ctr"/>
        <c:lblOffset val="100"/>
        <c:noMultiLvlLbl val="0"/>
      </c:catAx>
      <c:valAx>
        <c:axId val="8061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82874"/>
        <c:axId val="97722775"/>
      </c:barChart>
      <c:catAx>
        <c:axId val="1168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775"/>
        <c:auto val="1"/>
        <c:lblAlgn val="ctr"/>
        <c:lblOffset val="100"/>
        <c:noMultiLvlLbl val="0"/>
      </c:catAx>
      <c:valAx>
        <c:axId val="9772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28772"/>
        <c:axId val="36798528"/>
      </c:barChart>
      <c:catAx>
        <c:axId val="9732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528"/>
        <c:auto val="1"/>
        <c:lblAlgn val="ctr"/>
        <c:lblOffset val="100"/>
        <c:noMultiLvlLbl val="0"/>
      </c:catAx>
      <c:valAx>
        <c:axId val="3679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7102"/>
        <c:axId val="72229875"/>
      </c:barChart>
      <c:catAx>
        <c:axId val="111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875"/>
        <c:auto val="1"/>
        <c:lblAlgn val="ctr"/>
        <c:lblOffset val="100"/>
        <c:noMultiLvlLbl val="0"/>
      </c:catAx>
      <c:valAx>
        <c:axId val="7222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71164"/>
        <c:axId val="7750909"/>
      </c:barChart>
      <c:catAx>
        <c:axId val="6667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09"/>
        <c:auto val="1"/>
        <c:lblAlgn val="ctr"/>
        <c:lblOffset val="100"/>
        <c:noMultiLvlLbl val="0"/>
      </c:catAx>
      <c:valAx>
        <c:axId val="775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14974"/>
        <c:axId val="76650612"/>
      </c:barChart>
      <c:catAx>
        <c:axId val="4411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612"/>
        <c:auto val="1"/>
        <c:lblAlgn val="ctr"/>
        <c:lblOffset val="100"/>
        <c:noMultiLvlLbl val="0"/>
      </c:catAx>
      <c:valAx>
        <c:axId val="7665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89838"/>
        <c:axId val="47679945"/>
      </c:barChart>
      <c:catAx>
        <c:axId val="3318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945"/>
        <c:auto val="1"/>
        <c:lblAlgn val="ctr"/>
        <c:lblOffset val="100"/>
        <c:noMultiLvlLbl val="0"/>
      </c:catAx>
      <c:valAx>
        <c:axId val="4767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00198"/>
        <c:axId val="36741219"/>
      </c:barChart>
      <c:catAx>
        <c:axId val="6590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219"/>
        <c:auto val="1"/>
        <c:lblAlgn val="ctr"/>
        <c:lblOffset val="100"/>
        <c:noMultiLvlLbl val="0"/>
      </c:catAx>
      <c:valAx>
        <c:axId val="3674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46950"/>
        <c:axId val="96796041"/>
      </c:barChart>
      <c:catAx>
        <c:axId val="2664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041"/>
        <c:auto val="1"/>
        <c:lblAlgn val="ctr"/>
        <c:lblOffset val="100"/>
        <c:noMultiLvlLbl val="0"/>
      </c:catAx>
      <c:valAx>
        <c:axId val="9679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