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0999"/>
        <c:axId val="19678552"/>
      </c:scatterChart>
      <c:valAx>
        <c:axId val="3872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52"/>
        <c:crossesAt val="0"/>
        <c:crossBetween val="midCat"/>
      </c:valAx>
      <c:valAx>
        <c:axId val="1967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63604"/>
        <c:axId val="62091006"/>
      </c:scatterChart>
      <c:valAx>
        <c:axId val="2376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006"/>
        <c:crossesAt val="0"/>
        <c:crossBetween val="midCat"/>
      </c:valAx>
      <c:valAx>
        <c:axId val="6209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7131"/>
        <c:axId val="84954624"/>
      </c:scatterChart>
      <c:valAx>
        <c:axId val="4939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24"/>
        <c:crossesAt val="0"/>
        <c:crossBetween val="midCat"/>
      </c:valAx>
      <c:valAx>
        <c:axId val="849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9177"/>
        <c:axId val="31692436"/>
      </c:scatterChart>
      <c:valAx>
        <c:axId val="3821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436"/>
        <c:crossesAt val="0"/>
        <c:crossBetween val="midCat"/>
      </c:valAx>
      <c:valAx>
        <c:axId val="3169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