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129475"/>
        <c:axId val="84860988"/>
      </c:scatterChart>
      <c:valAx>
        <c:axId val="411294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988"/>
        <c:crossesAt val="0"/>
        <c:crossBetween val="midCat"/>
      </c:valAx>
      <c:valAx>
        <c:axId val="84860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94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626653"/>
        <c:axId val="38351521"/>
      </c:scatterChart>
      <c:valAx>
        <c:axId val="576266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521"/>
        <c:crossesAt val="0"/>
        <c:crossBetween val="midCat"/>
      </c:valAx>
      <c:valAx>
        <c:axId val="38351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6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